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33</v>
      </c>
      <c r="E3" s="5" t="n">
        <f aca="false">RANDBETWEEN(25,55)</f>
        <v>36</v>
      </c>
      <c r="F3" s="5" t="n">
        <f aca="false">RANDBETWEEN(15,60)</f>
        <v>40</v>
      </c>
      <c r="G3" s="5" t="n">
        <f aca="false">RANDBETWEEN(10,30)</f>
        <v>13</v>
      </c>
      <c r="H3" s="5" t="n">
        <f aca="false">RANDBETWEEN(5,15)</f>
        <v>10</v>
      </c>
      <c r="I3" s="5" t="n">
        <f aca="false">RANDBETWEEN(2,10)</f>
        <v>8</v>
      </c>
      <c r="J3" s="6" t="n">
        <f aca="false">SUM(D3:I3)</f>
        <v>140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400</v>
      </c>
      <c r="E16" s="6" t="n">
        <f aca="false">SUM(E3:E15)</f>
        <v>444</v>
      </c>
      <c r="F16" s="6" t="n">
        <f aca="false">SUM(F3:F15)</f>
        <v>424</v>
      </c>
      <c r="G16" s="6" t="n">
        <f aca="false">SUM(G3:G15)</f>
        <v>258</v>
      </c>
      <c r="H16" s="6" t="n">
        <f aca="false">SUM(H3:H15)</f>
        <v>124</v>
      </c>
      <c r="I16" s="6" t="n">
        <f aca="false">SUM(I3:I15)</f>
        <v>86</v>
      </c>
      <c r="J16" s="6" t="n">
        <f aca="false">SUM(D16:I16)</f>
        <v>173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